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778830"/>
        <c:axId val="22230524"/>
      </c:barChart>
      <c:catAx>
        <c:axId val="6677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524"/>
        <c:crossesAt val="0"/>
        <c:auto val="1"/>
        <c:lblAlgn val="ctr"/>
        <c:lblOffset val="100"/>
        <c:noMultiLvlLbl val="0"/>
      </c:catAx>
      <c:valAx>
        <c:axId val="222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1FA98F-7C61-460F-8ABA-C52A85DE99BE}">
  <header guid="{CF27B298-05F7-4E04-97EE-7A60390DBE0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6246C64-568C-49B9-9B62-4F1C397AB57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81FA98F-7C61-460F-8ABA-C52A85DE99B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