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5423171"/>
        <c:axId val="21809947"/>
      </c:barChart>
      <c:catAx>
        <c:axId val="3542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947"/>
        <c:crossesAt val="0"/>
        <c:auto val="1"/>
        <c:lblAlgn val="ctr"/>
        <c:lblOffset val="100"/>
        <c:noMultiLvlLbl val="0"/>
      </c:catAx>
      <c:valAx>
        <c:axId val="2180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ACA7E2-9949-4072-B48F-F9793DF40AE3}">
  <header guid="{453E58DE-5B23-47A0-8674-4FD20D4AEFF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B2B3BEF-0668-4B55-BA53-69C5D5B93BD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FACA7E2-9949-4072-B48F-F9793DF40AE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