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70349217"/>
        <c:axId val="14104879"/>
      </c:barChart>
      <c:catAx>
        <c:axId val="70349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4879"/>
        <c:crossesAt val="0"/>
        <c:auto val="1"/>
        <c:lblAlgn val="ctr"/>
        <c:lblOffset val="100"/>
        <c:noMultiLvlLbl val="0"/>
      </c:catAx>
      <c:valAx>
        <c:axId val="1410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9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8C9279-1430-4753-B464-A958766D6C83}">
  <header guid="{1B7B672A-8501-4052-AC62-9A15C66D1252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3AB11299-2C94-4525-A978-1C2129542B3D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508C9279-1430-4753-B464-A958766D6C83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