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548473"/>
        <c:axId val="32966669"/>
      </c:barChart>
      <c:catAx>
        <c:axId val="4154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669"/>
        <c:crossesAt val="0"/>
        <c:auto val="1"/>
        <c:lblAlgn val="ctr"/>
        <c:lblOffset val="100"/>
        <c:noMultiLvlLbl val="0"/>
      </c:catAx>
      <c:valAx>
        <c:axId val="329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D25B93-D2CA-4ACB-BFD2-845060E0BECA}">
  <header guid="{E94D3206-572D-424B-8B32-F45FE355BD9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C3BD0F3-0689-4746-B0EA-A3B9A685E09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9D25B93-D2CA-4ACB-BFD2-845060E0BEC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