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2392078"/>
        <c:axId val="15020055"/>
      </c:barChart>
      <c:catAx>
        <c:axId val="62392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055"/>
        <c:crossesAt val="0"/>
        <c:auto val="1"/>
        <c:lblAlgn val="ctr"/>
        <c:lblOffset val="100"/>
        <c:noMultiLvlLbl val="0"/>
      </c:catAx>
      <c:valAx>
        <c:axId val="150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BD017A-016A-4FA1-9942-7711A5F25928}">
  <header guid="{880D63F4-4952-4340-97EF-5852AD44EA6D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EC2690AE-4FAD-45C7-9306-7A4149752F2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6BD017A-016A-4FA1-9942-7711A5F2592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