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483231"/>
        <c:axId val="90145708"/>
      </c:barChart>
      <c:catAx>
        <c:axId val="4248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08"/>
        <c:crossesAt val="0"/>
        <c:auto val="1"/>
        <c:lblAlgn val="ctr"/>
        <c:lblOffset val="100"/>
        <c:noMultiLvlLbl val="0"/>
      </c:catAx>
      <c:valAx>
        <c:axId val="901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B6C06A-5AF1-410F-97AC-F025E57D5365}">
  <header guid="{0AE8A2EE-97EA-4FCD-8A69-A84FDF26042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32903F8-C52F-4493-A1AA-C4607148CC1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BB6C06A-5AF1-410F-97AC-F025E57D536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