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5506267"/>
        <c:axId val="85491560"/>
      </c:barChart>
      <c:catAx>
        <c:axId val="1550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560"/>
        <c:crossesAt val="0"/>
        <c:auto val="1"/>
        <c:lblAlgn val="ctr"/>
        <c:lblOffset val="100"/>
        <c:noMultiLvlLbl val="0"/>
      </c:catAx>
      <c:valAx>
        <c:axId val="8549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0EB2C3-E7C4-4A6B-B6A9-87CD6A0714F6}">
  <header guid="{48458FFB-2601-4E92-B2FC-FA603083B9F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BC85F40-A8EC-4B0D-9D31-BF7CB22FF34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10EB2C3-E7C4-4A6B-B6A9-87CD6A0714F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