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118025"/>
        <c:axId val="62217072"/>
      </c:barChart>
      <c:catAx>
        <c:axId val="1911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072"/>
        <c:crossesAt val="0"/>
        <c:auto val="1"/>
        <c:lblAlgn val="ctr"/>
        <c:lblOffset val="100"/>
        <c:noMultiLvlLbl val="0"/>
      </c:catAx>
      <c:valAx>
        <c:axId val="622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29AF3-1428-42F6-B06C-9A964B985049}">
  <header guid="{4CD16827-DA99-4DDF-AD4C-50D0F6762E1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7D26456-FB5D-4E68-8E00-CCD828A9E98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A029AF3-1428-42F6-B06C-9A964B98504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