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0131027"/>
        <c:axId val="28476281"/>
      </c:barChart>
      <c:catAx>
        <c:axId val="6013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6281"/>
        <c:crossesAt val="0"/>
        <c:auto val="1"/>
        <c:lblAlgn val="ctr"/>
        <c:lblOffset val="100"/>
        <c:noMultiLvlLbl val="0"/>
      </c:catAx>
      <c:valAx>
        <c:axId val="2847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C142B7-0F34-41B7-B3FE-4D1F5D22B144}">
  <header guid="{250148E0-C610-450F-B8CC-419046830DF9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1E5895ED-86E9-458F-9425-707C711FDD34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0BC142B7-0F34-41B7-B3FE-4D1F5D22B144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