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066556"/>
        <c:axId val="13930157"/>
      </c:barChart>
      <c:catAx>
        <c:axId val="1606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157"/>
        <c:crossesAt val="0"/>
        <c:auto val="1"/>
        <c:lblAlgn val="ctr"/>
        <c:lblOffset val="100"/>
        <c:noMultiLvlLbl val="0"/>
      </c:catAx>
      <c:valAx>
        <c:axId val="139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1F493-8941-4342-8A24-BA14226D3E9C}">
  <header guid="{DA47B5C8-D378-4BE4-9187-9083E9D8B51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3C78E79-521A-4D9A-9124-CAEA8441EEF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DE1F493-8941-4342-8A24-BA14226D3E9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