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465869"/>
        <c:axId val="36393022"/>
      </c:barChart>
      <c:catAx>
        <c:axId val="6246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022"/>
        <c:crossesAt val="0"/>
        <c:auto val="1"/>
        <c:lblAlgn val="ctr"/>
        <c:lblOffset val="100"/>
        <c:noMultiLvlLbl val="0"/>
      </c:catAx>
      <c:valAx>
        <c:axId val="363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DCA22-D01C-4BD1-9183-22FDD8ACDA74}">
  <header guid="{90233E72-38E3-43D9-98A0-B6C831C388D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37C4295-5884-4C98-A806-736F6451BEB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C0DCA22-D01C-4BD1-9183-22FDD8ACDA7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