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692599"/>
        <c:axId val="51111115"/>
      </c:barChart>
      <c:catAx>
        <c:axId val="1869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115"/>
        <c:crossesAt val="0"/>
        <c:auto val="1"/>
        <c:lblAlgn val="ctr"/>
        <c:lblOffset val="100"/>
        <c:noMultiLvlLbl val="0"/>
      </c:catAx>
      <c:valAx>
        <c:axId val="511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D217B-57B2-4B6E-8CC6-C4B4231E3F6B}">
  <header guid="{43F14B26-7144-45D6-922B-88781483680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AD98D4D-DA76-4167-A4F1-6100588A2F7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16D217B-57B2-4B6E-8CC6-C4B4231E3F6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