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953013"/>
        <c:axId val="52704162"/>
      </c:barChart>
      <c:catAx>
        <c:axId val="2095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62"/>
        <c:crossesAt val="0"/>
        <c:auto val="1"/>
        <c:lblAlgn val="ctr"/>
        <c:lblOffset val="100"/>
        <c:noMultiLvlLbl val="0"/>
      </c:catAx>
      <c:valAx>
        <c:axId val="527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CA153-E42A-4DD6-BA83-AE4D32705C47}">
  <header guid="{E5344FA0-A161-4A08-B2BD-B23DD5026A3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BC062E5-FF83-478C-B4F3-33E19B6090D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7DCA153-E42A-4DD6-BA83-AE4D32705C4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