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687937"/>
        <c:axId val="82569037"/>
      </c:barChart>
      <c:catAx>
        <c:axId val="8268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37"/>
        <c:crossesAt val="0"/>
        <c:auto val="1"/>
        <c:lblAlgn val="ctr"/>
        <c:lblOffset val="100"/>
        <c:noMultiLvlLbl val="0"/>
      </c:catAx>
      <c:valAx>
        <c:axId val="825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93E1F-4EA0-4633-9A0A-002B973BB1C1}">
  <header guid="{0529B5F2-2B03-4F04-AFB0-72D5E58FA37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C7B68C4-72BF-41BD-A1CE-F852E285888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7193E1F-4EA0-4633-9A0A-002B973BB1C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