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5804726"/>
        <c:axId val="93344568"/>
      </c:barChart>
      <c:catAx>
        <c:axId val="9580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568"/>
        <c:crossesAt val="0"/>
        <c:auto val="1"/>
        <c:lblAlgn val="ctr"/>
        <c:lblOffset val="100"/>
        <c:noMultiLvlLbl val="0"/>
      </c:catAx>
      <c:valAx>
        <c:axId val="933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32A10B-BA75-44D5-925D-6DA63B9C6DD3}">
  <header guid="{E8978BD1-D642-453C-B8E1-B7819DE0B96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643ED0F-2BA2-4503-9E7A-A97FC2E4924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A32A10B-BA75-44D5-925D-6DA63B9C6DD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