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4828611"/>
        <c:axId val="9760204"/>
      </c:barChart>
      <c:catAx>
        <c:axId val="6482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04"/>
        <c:crossesAt val="0"/>
        <c:auto val="1"/>
        <c:lblAlgn val="ctr"/>
        <c:lblOffset val="100"/>
        <c:noMultiLvlLbl val="0"/>
      </c:catAx>
      <c:valAx>
        <c:axId val="976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8A2BAC-6684-4A6F-9CBF-80EDEF2E8352}">
  <header guid="{F7AEFBA5-5E2E-4A2B-B4A3-F03DD885517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D77C3786-682C-4ADF-BB20-8C5F2C295D36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38A2BAC-6684-4A6F-9CBF-80EDEF2E835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