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831120"/>
        <c:axId val="24002224"/>
      </c:barChart>
      <c:catAx>
        <c:axId val="9583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224"/>
        <c:crossesAt val="0"/>
        <c:auto val="1"/>
        <c:lblAlgn val="ctr"/>
        <c:lblOffset val="100"/>
        <c:noMultiLvlLbl val="0"/>
      </c:catAx>
      <c:valAx>
        <c:axId val="240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555CE-047D-419C-9EB7-F0544F9A2DB5}">
  <header guid="{A14C5D0F-9408-4F70-97B2-3BC6A4421BA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9159FB5-0918-4892-A9BE-050956097E7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1555CE-047D-419C-9EB7-F0544F9A2DB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