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2758080"/>
        <c:axId val="46425"/>
      </c:barChart>
      <c:catAx>
        <c:axId val="52758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5"/>
        <c:crossesAt val="0"/>
        <c:auto val="1"/>
        <c:lblAlgn val="ctr"/>
        <c:lblOffset val="100"/>
        <c:noMultiLvlLbl val="0"/>
      </c:catAx>
      <c:valAx>
        <c:axId val="4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316195-2180-4E7C-8408-9436367FE76F}">
  <header guid="{AFFE3141-8229-4441-8A35-D6B371B2AE8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F9FE5462-FBB8-4F34-8C11-FCFA1F5F0AD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3316195-2180-4E7C-8408-9436367FE76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