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911910"/>
        <c:axId val="11499077"/>
      </c:barChart>
      <c:catAx>
        <c:axId val="4091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077"/>
        <c:crossesAt val="0"/>
        <c:auto val="1"/>
        <c:lblAlgn val="ctr"/>
        <c:lblOffset val="100"/>
        <c:noMultiLvlLbl val="0"/>
      </c:catAx>
      <c:valAx>
        <c:axId val="114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22301-4070-475F-9386-C363AFEF8501}">
  <header guid="{BC323DE1-8386-4BE4-828B-A7F4FAE270F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D04468C-AEE3-47C0-BA66-A8185419A3E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8222301-4070-475F-9386-C363AFEF850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