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0081298"/>
        <c:axId val="78060185"/>
      </c:barChart>
      <c:catAx>
        <c:axId val="3008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185"/>
        <c:crossesAt val="0"/>
        <c:auto val="1"/>
        <c:lblAlgn val="ctr"/>
        <c:lblOffset val="100"/>
        <c:noMultiLvlLbl val="0"/>
      </c:catAx>
      <c:valAx>
        <c:axId val="7806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C055BA-59C7-4C35-B7B0-BAF7BD1484FA}">
  <header guid="{22B59499-DAA1-4F00-BB77-4CBE5F8CD74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52671D4-3C2A-4ED0-AE36-3705B7C62F1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CC055BA-59C7-4C35-B7B0-BAF7BD1484F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