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3933651"/>
        <c:axId val="21484669"/>
      </c:barChart>
      <c:catAx>
        <c:axId val="7393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669"/>
        <c:crossesAt val="0"/>
        <c:auto val="1"/>
        <c:lblAlgn val="ctr"/>
        <c:lblOffset val="100"/>
        <c:noMultiLvlLbl val="0"/>
      </c:catAx>
      <c:valAx>
        <c:axId val="2148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50042E-7094-4F3F-8188-C9E6B3FD3AA5}">
  <header guid="{6F04635B-AA20-4A82-AD5D-61B87DCF8A8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CD76712-D957-47EF-9562-A57DB5527C8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450042E-7094-4F3F-8188-C9E6B3FD3AA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