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130047"/>
        <c:axId val="48868740"/>
      </c:barChart>
      <c:catAx>
        <c:axId val="8613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740"/>
        <c:crossesAt val="0"/>
        <c:auto val="1"/>
        <c:lblAlgn val="ctr"/>
        <c:lblOffset val="100"/>
        <c:noMultiLvlLbl val="0"/>
      </c:catAx>
      <c:valAx>
        <c:axId val="488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56ABD1-0566-48BB-8523-4D637C3EE9E0}">
  <header guid="{C12B0888-FFB2-4366-9169-4B3FC7E86F6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CB3E101-5E8E-46B0-BE2D-76620E3D31D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E56ABD1-0566-48BB-8523-4D637C3EE9E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