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833561"/>
        <c:axId val="81104298"/>
      </c:barChart>
      <c:catAx>
        <c:axId val="1583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298"/>
        <c:crossesAt val="0"/>
        <c:auto val="1"/>
        <c:lblAlgn val="ctr"/>
        <c:lblOffset val="100"/>
        <c:noMultiLvlLbl val="0"/>
      </c:catAx>
      <c:valAx>
        <c:axId val="811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23A922-73A1-41BE-AAB6-AE59472B266E}">
  <header guid="{ED38B4E8-94C3-4195-A6E6-28A8859BB0C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7D25503-E900-4611-8D81-219E224D229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923A922-73A1-41BE-AAB6-AE59472B266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