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7051536"/>
        <c:axId val="47063030"/>
      </c:barChart>
      <c:catAx>
        <c:axId val="9705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030"/>
        <c:crossesAt val="0"/>
        <c:auto val="1"/>
        <c:lblAlgn val="ctr"/>
        <c:lblOffset val="100"/>
        <c:noMultiLvlLbl val="0"/>
      </c:catAx>
      <c:valAx>
        <c:axId val="470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765570-3253-4B32-9E8E-D0B217423D1B}">
  <header guid="{E8F57C61-15DD-4F5F-9356-5014F0FCB92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152B0FB-3282-42DB-BF91-6C3AC4F8C69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9765570-3253-4B32-9E8E-D0B217423D1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