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76832"/>
        <c:axId val="73525012"/>
      </c:barChart>
      <c:catAx>
        <c:axId val="327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12"/>
        <c:crossesAt val="0"/>
        <c:auto val="1"/>
        <c:lblAlgn val="ctr"/>
        <c:lblOffset val="100"/>
        <c:noMultiLvlLbl val="0"/>
      </c:catAx>
      <c:valAx>
        <c:axId val="735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5BBC5-3722-4705-A55F-B2055A8373A5}">
  <header guid="{25EA54CA-CACE-4C22-80C3-182D2C385BC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F9B778A-DAAC-4746-851E-A9F2C18D035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905BBC5-3722-4705-A55F-B2055A8373A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