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233129"/>
        <c:axId val="20753404"/>
      </c:barChart>
      <c:catAx>
        <c:axId val="8723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04"/>
        <c:crossesAt val="0"/>
        <c:auto val="1"/>
        <c:lblAlgn val="ctr"/>
        <c:lblOffset val="100"/>
        <c:noMultiLvlLbl val="0"/>
      </c:catAx>
      <c:valAx>
        <c:axId val="207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FE8A00-23A2-439D-8F7C-8AE27F963474}">
  <header guid="{4B6B5CF9-B16E-4AB5-8BAD-5209446F079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0C533C6-6C5F-46CA-97FA-5E8AC1A82E0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2FE8A00-23A2-439D-8F7C-8AE27F96347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