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672813"/>
        <c:axId val="55850092"/>
      </c:barChart>
      <c:catAx>
        <c:axId val="7067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92"/>
        <c:crossesAt val="0"/>
        <c:auto val="1"/>
        <c:lblAlgn val="ctr"/>
        <c:lblOffset val="100"/>
        <c:noMultiLvlLbl val="0"/>
      </c:catAx>
      <c:valAx>
        <c:axId val="558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033F7-1895-46A1-A7AF-3B25C732743E}">
  <header guid="{EAD74296-82BA-4D85-92F6-1F2F9CBAF7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A840114-45E7-42AA-97AF-DE4845B869B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01033F7-1895-46A1-A7AF-3B25C732743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