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0960709"/>
        <c:axId val="79725979"/>
      </c:barChart>
      <c:catAx>
        <c:axId val="3096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979"/>
        <c:crossesAt val="0"/>
        <c:auto val="1"/>
        <c:lblAlgn val="ctr"/>
        <c:lblOffset val="100"/>
        <c:noMultiLvlLbl val="0"/>
      </c:catAx>
      <c:valAx>
        <c:axId val="7972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5E24B5-3187-4D4F-A1E7-9F0C024CE991}">
  <header guid="{DBF30357-F6A0-4B76-A38F-DCDBAEB2DF8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FCB6432-421F-4ED0-AEFB-1D3A823C1D9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C5E24B5-3187-4D4F-A1E7-9F0C024CE99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