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6428808"/>
        <c:axId val="36415778"/>
      </c:barChart>
      <c:catAx>
        <c:axId val="7642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778"/>
        <c:crossesAt val="0"/>
        <c:auto val="1"/>
        <c:lblAlgn val="ctr"/>
        <c:lblOffset val="100"/>
        <c:noMultiLvlLbl val="0"/>
      </c:catAx>
      <c:valAx>
        <c:axId val="3641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D9B0B0-C61B-45E9-A55A-37A9C7198733}">
  <header guid="{99F5CB38-2392-4624-92A5-E3489988D75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8DFA229-66EC-4FB0-B88E-AF4E002DA77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3D9B0B0-C61B-45E9-A55A-37A9C719873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