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0993615"/>
        <c:axId val="44665146"/>
      </c:barChart>
      <c:catAx>
        <c:axId val="5099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146"/>
        <c:crossesAt val="0"/>
        <c:auto val="1"/>
        <c:lblAlgn val="ctr"/>
        <c:lblOffset val="100"/>
        <c:noMultiLvlLbl val="0"/>
      </c:catAx>
      <c:valAx>
        <c:axId val="446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2FA036-261B-4718-8CC3-C3B629215279}">
  <header guid="{B40B84EF-2B86-40FE-A9D3-8A680DA59C2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E63C101-09CE-4E92-846A-0879B6FF1C5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B2FA036-261B-4718-8CC3-C3B62921527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