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9649089"/>
        <c:axId val="67606742"/>
      </c:barChart>
      <c:catAx>
        <c:axId val="3964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742"/>
        <c:crossesAt val="0"/>
        <c:auto val="1"/>
        <c:lblAlgn val="ctr"/>
        <c:lblOffset val="100"/>
        <c:noMultiLvlLbl val="0"/>
      </c:catAx>
      <c:valAx>
        <c:axId val="6760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AE5AB0-68E6-4D4E-A8F7-9E145294DDB5}">
  <header guid="{95D5D778-FC61-47F6-A9ED-2D73FB17A3AC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2F96173-1867-4F93-95AA-546C2224F8D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8EAE5AB0-68E6-4D4E-A8F7-9E145294DDB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