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058259"/>
        <c:axId val="42976148"/>
      </c:barChart>
      <c:catAx>
        <c:axId val="900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48"/>
        <c:crossesAt val="0"/>
        <c:auto val="1"/>
        <c:lblAlgn val="ctr"/>
        <c:lblOffset val="100"/>
        <c:noMultiLvlLbl val="0"/>
      </c:catAx>
      <c:valAx>
        <c:axId val="429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7F6619-0A13-45D6-9BCC-961FB695BBCF}">
  <header guid="{B06CD75D-04D1-4C76-BABF-2BEB9787404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A50E93D-61E7-48F9-9B21-B082DDA06F3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47F6619-0A13-45D6-9BCC-961FB695BBC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