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914045"/>
        <c:axId val="96509864"/>
      </c:barChart>
      <c:catAx>
        <c:axId val="8191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864"/>
        <c:crossesAt val="0"/>
        <c:auto val="1"/>
        <c:lblAlgn val="ctr"/>
        <c:lblOffset val="100"/>
        <c:noMultiLvlLbl val="0"/>
      </c:catAx>
      <c:valAx>
        <c:axId val="965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D1437F-EB28-4593-843C-7A429FEB4ED6}">
  <header guid="{00FF638D-C86A-466F-B1DA-01D74E51FB6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1D742E8-35AF-4B49-A742-B5B8DFDF60F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FD1437F-EB28-4593-843C-7A429FEB4ED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